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79958"/>
        <c:axId val="82400736"/>
      </c:lineChart>
      <c:catAx>
        <c:axId val="3237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0736"/>
        <c:crossesAt val="0"/>
        <c:auto val="1"/>
        <c:lblAlgn val="ctr"/>
        <c:lblOffset val="100"/>
        <c:noMultiLvlLbl val="0"/>
      </c:catAx>
      <c:valAx>
        <c:axId val="82400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9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57776"/>
        <c:axId val="97727288"/>
      </c:lineChart>
      <c:catAx>
        <c:axId val="7745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7288"/>
        <c:crossesAt val="0"/>
        <c:auto val="1"/>
        <c:lblAlgn val="ctr"/>
        <c:lblOffset val="100"/>
        <c:noMultiLvlLbl val="0"/>
      </c:catAx>
      <c:valAx>
        <c:axId val="97727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7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39124"/>
        <c:axId val="21631885"/>
      </c:lineChart>
      <c:catAx>
        <c:axId val="4673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1885"/>
        <c:crossesAt val="0"/>
        <c:auto val="1"/>
        <c:lblAlgn val="ctr"/>
        <c:lblOffset val="100"/>
        <c:noMultiLvlLbl val="0"/>
      </c:catAx>
      <c:valAx>
        <c:axId val="21631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39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09689"/>
        <c:axId val="1747396"/>
      </c:lineChart>
      <c:catAx>
        <c:axId val="4400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396"/>
        <c:crossesAt val="0"/>
        <c:auto val="1"/>
        <c:lblAlgn val="ctr"/>
        <c:lblOffset val="100"/>
        <c:noMultiLvlLbl val="0"/>
      </c:catAx>
      <c:valAx>
        <c:axId val="1747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9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